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3748"/>
        <c:axId val="58204779"/>
      </c:lineChart>
      <c:catAx>
        <c:axId val="271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04779"/>
        <c:crossesAt val="0"/>
        <c:auto val="1"/>
        <c:lblAlgn val="ctr"/>
        <c:lblOffset val="100"/>
        <c:noMultiLvlLbl val="0"/>
      </c:catAx>
      <c:valAx>
        <c:axId val="58204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3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1984"/>
        <c:axId val="61380086"/>
      </c:lineChart>
      <c:catAx>
        <c:axId val="871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80086"/>
        <c:crossesAt val="0"/>
        <c:auto val="1"/>
        <c:lblAlgn val="ctr"/>
        <c:lblOffset val="100"/>
        <c:noMultiLvlLbl val="0"/>
      </c:catAx>
      <c:valAx>
        <c:axId val="61380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1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24894"/>
        <c:axId val="16153304"/>
      </c:lineChart>
      <c:catAx>
        <c:axId val="3272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53304"/>
        <c:crossesAt val="0"/>
        <c:auto val="1"/>
        <c:lblAlgn val="ctr"/>
        <c:lblOffset val="100"/>
        <c:noMultiLvlLbl val="0"/>
      </c:catAx>
      <c:valAx>
        <c:axId val="16153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24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51259"/>
        <c:axId val="65571665"/>
      </c:lineChart>
      <c:catAx>
        <c:axId val="2955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71665"/>
        <c:crossesAt val="0"/>
        <c:auto val="1"/>
        <c:lblAlgn val="ctr"/>
        <c:lblOffset val="100"/>
        <c:noMultiLvlLbl val="0"/>
      </c:catAx>
      <c:valAx>
        <c:axId val="65571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51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